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кача" sheetId="1" state="visible" r:id="rId2"/>
  </sheets>
  <definedNames>
    <definedName function="false" hidden="false" localSheetId="0" name="_xlnm.Print_Area" vbProcedure="false">кача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Расчет финансового обеспечения выполнения муниципального задания</t>
  </si>
  <si>
    <t xml:space="preserve">Муниципальное бюджетное общеобразовательное учреждение Качалинская  средняя общеобразовательная школа </t>
  </si>
  <si>
    <t xml:space="preserve">Количество классов-комплектов/ воспитанников</t>
  </si>
  <si>
    <t xml:space="preserve">Количество первоклассников</t>
  </si>
  <si>
    <t xml:space="preserve">Общеобразовательные услуги</t>
  </si>
  <si>
    <t xml:space="preserve">услуги дошкольного образования</t>
  </si>
  <si>
    <t xml:space="preserve">Всего учащихся (чел.)</t>
  </si>
  <si>
    <t xml:space="preserve">Общий объем оказываемых муниципальных услуг  за счет средств субвенции,      тыс. руб.</t>
  </si>
  <si>
    <t xml:space="preserve">Общий объем оказываемых муниципальных услуг  за счет средств местного бюджета тыс. руб.</t>
  </si>
  <si>
    <t xml:space="preserve">                                                    из них 1 ступень</t>
  </si>
  <si>
    <t xml:space="preserve">                                                               2 ступень</t>
  </si>
  <si>
    <t xml:space="preserve">                                                               3 ступень</t>
  </si>
  <si>
    <t xml:space="preserve">                                                               число воспитанников</t>
  </si>
  <si>
    <t xml:space="preserve">питание</t>
  </si>
  <si>
    <t xml:space="preserve">учащиеся</t>
  </si>
  <si>
    <t xml:space="preserve">медосмотр равными долями</t>
  </si>
  <si>
    <t xml:space="preserve">Норматив финансовых затрат на единицу оказываемой муниципальной услуги (выполняемой работы), руб.</t>
  </si>
  <si>
    <t xml:space="preserve">молоко</t>
  </si>
  <si>
    <t xml:space="preserve">1ст</t>
  </si>
  <si>
    <t xml:space="preserve">Услуга по реализации общеобразовательной программы начального общего образования     (1 ступень)</t>
  </si>
  <si>
    <t xml:space="preserve">2ст</t>
  </si>
  <si>
    <t xml:space="preserve">Услуга по реализации общеобразовательной программы основного общего образования       (2 ступень)</t>
  </si>
  <si>
    <t xml:space="preserve">3ст</t>
  </si>
  <si>
    <t xml:space="preserve">Услуга по реализации общеобразовательной программы среднего (полного) общего образования   (3 ступень)</t>
  </si>
  <si>
    <t xml:space="preserve">Услуга по содержанию, обучению и воспитанию по основной общеобразовательной программе дошкольного образования</t>
  </si>
  <si>
    <t xml:space="preserve">Общий объем оказываемых муниципальных услуг (выполняемых работ), тыс. руб.</t>
  </si>
  <si>
    <t xml:space="preserve">из них:</t>
  </si>
  <si>
    <t xml:space="preserve">Наименование показателя</t>
  </si>
  <si>
    <t xml:space="preserve">КОСГУ</t>
  </si>
  <si>
    <t xml:space="preserve">Утверждено на 2012 г. субвенция (тыс. руб.)  </t>
  </si>
  <si>
    <t xml:space="preserve">Утверждено на 2012 г.            средства местного бюджета,                  (тыс. руб.)  </t>
  </si>
  <si>
    <t xml:space="preserve">Утверждено на 2012 г.            средства местного бюджета, (тыс. руб.) (дошкольная группа) </t>
  </si>
  <si>
    <t xml:space="preserve">Всего затрат</t>
  </si>
  <si>
    <t xml:space="preserve">1. Расчетно- нормативные затраты на реализацию стоимости муниципальной услуги</t>
  </si>
  <si>
    <t xml:space="preserve">Оплата работ, услуг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-расходы на компенсацию педагогическим работникам на приобретение книг, учебников и другой издательской продукции</t>
  </si>
  <si>
    <t xml:space="preserve">-ежемесячные компенсационные выплаты, назначаемые и выплачиваемые работодателем находящимся в отпуске по уходу за ребенком до 1,5 лет и дополнительном отпуске без сохранения заработной платы по уходу за ребенком до 3 лет.</t>
  </si>
  <si>
    <t xml:space="preserve">- командировочные расход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-командировочные</t>
  </si>
  <si>
    <t xml:space="preserve">Текущий ремонт оборудования</t>
  </si>
  <si>
    <t xml:space="preserve">Прочие услуги</t>
  </si>
  <si>
    <t xml:space="preserve">-оплата за обучение на курсах повышения квалификации, подготовку и переподготовку специалистов в организациях</t>
  </si>
  <si>
    <t xml:space="preserve">организация питание на военно-полевых сборах</t>
  </si>
  <si>
    <t xml:space="preserve">приобретение журналов</t>
  </si>
  <si>
    <t xml:space="preserve">-оплата договоров на подписку и периодическую литературу (газеты, журналы)</t>
  </si>
  <si>
    <t xml:space="preserve">-оплата услуг централицованной бухгалтерии</t>
  </si>
  <si>
    <t xml:space="preserve">-обслуживание программы</t>
  </si>
  <si>
    <t xml:space="preserve">-Расходы по медецинскому осмотру педагогических работников</t>
  </si>
  <si>
    <t xml:space="preserve">Прочии расходы (алимпиады)</t>
  </si>
  <si>
    <t xml:space="preserve">Поступление нефинансовых активов</t>
  </si>
  <si>
    <t xml:space="preserve">Увеличение стоимости основных фондов</t>
  </si>
  <si>
    <t xml:space="preserve">- наглядные пособия, учебники, оборудование</t>
  </si>
  <si>
    <t xml:space="preserve">Увеличение материальных затрат</t>
  </si>
  <si>
    <t xml:space="preserve">- молоко</t>
  </si>
  <si>
    <t xml:space="preserve">- приобретение моющих, чистящих стредств</t>
  </si>
  <si>
    <t xml:space="preserve">-прочие хозяйственные расходы</t>
  </si>
  <si>
    <t xml:space="preserve">Канцелярские товары</t>
  </si>
  <si>
    <t xml:space="preserve">-Комплектующии к оргтехнике</t>
  </si>
  <si>
    <t xml:space="preserve">- организация горячего питания</t>
  </si>
  <si>
    <t xml:space="preserve">2. Расчетно- нормативные затраты общехозяйственного назначения</t>
  </si>
  <si>
    <t xml:space="preserve">-транспортные услуги</t>
  </si>
  <si>
    <t xml:space="preserve">Коммунальные услуги</t>
  </si>
  <si>
    <t xml:space="preserve">-оплата отопления</t>
  </si>
  <si>
    <t xml:space="preserve">-оплата потребления электрической энергии</t>
  </si>
  <si>
    <t xml:space="preserve">-оплата водоснабжения</t>
  </si>
  <si>
    <t xml:space="preserve">- оплата потребления газа (включая его транспортировку по газораспределительным сетям и плату за снабженческие услуги)</t>
  </si>
  <si>
    <t xml:space="preserve">Работы по содержанию имущества</t>
  </si>
  <si>
    <t xml:space="preserve">-Проверка дымоходов, замер сопротивления</t>
  </si>
  <si>
    <t xml:space="preserve">-монтаж и техническое обслуживание АПС, ктс</t>
  </si>
  <si>
    <t xml:space="preserve">- техническое обслуживание газа провода, ремонт газовых котельных</t>
  </si>
  <si>
    <t xml:space="preserve">-диагностика</t>
  </si>
  <si>
    <t xml:space="preserve">-расходы по дезинфекции и дератизации, противоклещевая обработка</t>
  </si>
  <si>
    <t xml:space="preserve">-вывоз ТБО</t>
  </si>
  <si>
    <t xml:space="preserve">- текущий ремонт</t>
  </si>
  <si>
    <t xml:space="preserve">-Огнезащитная пропитка чердачных перекрытий</t>
  </si>
  <si>
    <t xml:space="preserve">Прочие работы и услуги</t>
  </si>
  <si>
    <t xml:space="preserve">- страхование автотранспортных сресдтв</t>
  </si>
  <si>
    <t xml:space="preserve">-Обучение ответственных за тепло и электрохозяйство, обучение водителей</t>
  </si>
  <si>
    <t xml:space="preserve">- ключ ЭЦП</t>
  </si>
  <si>
    <t xml:space="preserve">-охрана здания</t>
  </si>
  <si>
    <t xml:space="preserve">Увеличение стоимости материальных запасов</t>
  </si>
  <si>
    <t xml:space="preserve">- приобретение угля</t>
  </si>
  <si>
    <t xml:space="preserve">- приобретение ГСМ</t>
  </si>
  <si>
    <t xml:space="preserve">3. Затраты целевого назначения</t>
  </si>
  <si>
    <t xml:space="preserve">Уплата налогов (транспортный налог), госпошлин, штрафов , прохождения техосмотра</t>
  </si>
  <si>
    <t xml:space="preserve">2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0.0"/>
    <numFmt numFmtId="169" formatCode="0.00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0" xfId="20"/>
    <cellStyle name="S11" xfId="21"/>
    <cellStyle name="S18" xfId="22"/>
    <cellStyle name="S19" xfId="23"/>
    <cellStyle name="S2" xfId="24"/>
    <cellStyle name="S20" xfId="25"/>
    <cellStyle name="S21" xfId="26"/>
    <cellStyle name="S29" xfId="27"/>
    <cellStyle name="S3" xfId="28"/>
    <cellStyle name="S30" xfId="29"/>
    <cellStyle name="S5" xfId="30"/>
    <cellStyle name="S6" xfId="31"/>
    <cellStyle name="S7" xfId="32"/>
    <cellStyle name="S8" xfId="33"/>
    <cellStyle name="S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B9" colorId="64" zoomScale="75" zoomScaleNormal="100" zoomScalePageLayoutView="75" workbookViewId="0">
      <selection pane="topLeft" activeCell="M83" activeCellId="0" sqref="M8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21.13"/>
    <col collapsed="false" customWidth="true" hidden="false" outlineLevel="0" max="3" min="3" style="1" width="21.42"/>
    <col collapsed="false" customWidth="true" hidden="false" outlineLevel="0" max="4" min="4" style="1" width="23.7"/>
    <col collapsed="false" customWidth="true" hidden="false" outlineLevel="0" max="5" min="5" style="1" width="24.85"/>
    <col collapsed="false" customWidth="true" hidden="false" outlineLevel="0" max="6" min="6" style="1" width="15.13"/>
    <col collapsed="false" customWidth="true" hidden="false" outlineLevel="0" max="7" min="7" style="1" width="15.7"/>
    <col collapsed="false" customWidth="false" hidden="false" outlineLevel="0" max="257" min="8" style="1" width="10.4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3"/>
    </row>
    <row r="2" s="6" customFormat="true" ht="27" hidden="false" customHeight="true" outlineLevel="0" collapsed="false">
      <c r="A2" s="4" t="s">
        <v>1</v>
      </c>
      <c r="B2" s="4"/>
      <c r="C2" s="4"/>
      <c r="D2" s="5"/>
      <c r="E2" s="5"/>
      <c r="F2" s="5"/>
    </row>
    <row r="3" s="6" customFormat="true" ht="57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/>
      <c r="F3" s="10" t="s">
        <v>5</v>
      </c>
    </row>
    <row r="4" s="14" customFormat="true" ht="15.75" hidden="false" customHeight="true" outlineLevel="0" collapsed="false">
      <c r="A4" s="11" t="s">
        <v>6</v>
      </c>
      <c r="B4" s="8" t="n">
        <f aca="false">B5+B6+B7</f>
        <v>9</v>
      </c>
      <c r="C4" s="8" t="n">
        <f aca="false">C5</f>
        <v>5</v>
      </c>
      <c r="D4" s="12" t="s">
        <v>7</v>
      </c>
      <c r="E4" s="13" t="s">
        <v>8</v>
      </c>
      <c r="F4" s="12"/>
    </row>
    <row r="5" s="17" customFormat="true" ht="25.5" hidden="false" customHeight="true" outlineLevel="0" collapsed="false">
      <c r="A5" s="15" t="s">
        <v>9</v>
      </c>
      <c r="B5" s="16" t="n">
        <v>3</v>
      </c>
      <c r="C5" s="16" t="n">
        <v>5</v>
      </c>
      <c r="D5" s="12"/>
      <c r="E5" s="13"/>
      <c r="F5" s="12"/>
    </row>
    <row r="6" s="17" customFormat="true" ht="21.75" hidden="false" customHeight="true" outlineLevel="0" collapsed="false">
      <c r="A6" s="15" t="s">
        <v>10</v>
      </c>
      <c r="B6" s="16" t="n">
        <v>4</v>
      </c>
      <c r="C6" s="16"/>
      <c r="D6" s="12"/>
      <c r="E6" s="13"/>
      <c r="F6" s="12"/>
    </row>
    <row r="7" s="17" customFormat="true" ht="21.75" hidden="false" customHeight="true" outlineLevel="0" collapsed="false">
      <c r="A7" s="15" t="s">
        <v>11</v>
      </c>
      <c r="B7" s="16" t="n">
        <v>2</v>
      </c>
      <c r="C7" s="16"/>
      <c r="D7" s="12"/>
      <c r="E7" s="13"/>
      <c r="F7" s="12"/>
    </row>
    <row r="8" s="17" customFormat="true" ht="21.75" hidden="false" customHeight="true" outlineLevel="0" collapsed="false">
      <c r="A8" s="18" t="s">
        <v>12</v>
      </c>
      <c r="B8" s="19" t="n">
        <v>13</v>
      </c>
      <c r="C8" s="19"/>
      <c r="D8" s="12"/>
      <c r="E8" s="13"/>
      <c r="F8" s="12"/>
      <c r="J8" s="17" t="s">
        <v>13</v>
      </c>
      <c r="K8" s="17" t="s">
        <v>14</v>
      </c>
      <c r="L8" s="17" t="s">
        <v>15</v>
      </c>
    </row>
    <row r="9" s="17" customFormat="true" ht="36" hidden="false" customHeight="true" outlineLevel="0" collapsed="false">
      <c r="A9" s="11" t="s">
        <v>16</v>
      </c>
      <c r="B9" s="20"/>
      <c r="C9" s="20"/>
      <c r="D9" s="8"/>
      <c r="E9" s="8"/>
      <c r="F9" s="8"/>
      <c r="G9" s="17" t="s">
        <v>17</v>
      </c>
      <c r="H9" s="17" t="s">
        <v>18</v>
      </c>
      <c r="I9" s="21" t="n">
        <f aca="false">D46</f>
        <v>30.5</v>
      </c>
      <c r="J9" s="17" t="n">
        <f aca="false">K9*K13</f>
        <v>36.466265060241</v>
      </c>
      <c r="K9" s="17" t="n">
        <v>27</v>
      </c>
      <c r="L9" s="17" t="n">
        <f aca="false">1.06+0.02</f>
        <v>1.08</v>
      </c>
      <c r="M9" s="22" t="n">
        <f aca="false">I9+J9+L9</f>
        <v>68.046265060241</v>
      </c>
    </row>
    <row r="10" s="17" customFormat="true" ht="33.75" hidden="false" customHeight="true" outlineLevel="0" collapsed="false">
      <c r="A10" s="15" t="s">
        <v>19</v>
      </c>
      <c r="B10" s="16" t="n">
        <v>586981</v>
      </c>
      <c r="C10" s="23" t="n">
        <v>16383.08</v>
      </c>
      <c r="D10" s="24" t="n">
        <f aca="false">((B10*B5)+((C5*C10)+(C5*((C10/12))*4)))/1000</f>
        <v>1870.16353333333</v>
      </c>
      <c r="E10" s="25" t="n">
        <v>68.05</v>
      </c>
      <c r="F10" s="26"/>
      <c r="H10" s="17" t="s">
        <v>20</v>
      </c>
      <c r="J10" s="17" t="n">
        <f aca="false">K10*K13</f>
        <v>47.2710843373494</v>
      </c>
      <c r="K10" s="17" t="n">
        <v>35</v>
      </c>
      <c r="L10" s="17" t="n">
        <v>1.06</v>
      </c>
      <c r="M10" s="22" t="n">
        <f aca="false">I10+J10+L10</f>
        <v>48.3310843373494</v>
      </c>
    </row>
    <row r="11" s="17" customFormat="true" ht="33.75" hidden="false" customHeight="true" outlineLevel="0" collapsed="false">
      <c r="A11" s="15" t="s">
        <v>21</v>
      </c>
      <c r="B11" s="16" t="n">
        <v>621114</v>
      </c>
      <c r="C11" s="16"/>
      <c r="D11" s="24" t="n">
        <f aca="false">B11*B6/1000</f>
        <v>2484.456</v>
      </c>
      <c r="E11" s="25" t="n">
        <v>48.33</v>
      </c>
      <c r="F11" s="26"/>
      <c r="H11" s="17" t="s">
        <v>22</v>
      </c>
      <c r="J11" s="17" t="n">
        <f aca="false">K11*K13</f>
        <v>28.3626506024096</v>
      </c>
      <c r="K11" s="17" t="n">
        <v>21</v>
      </c>
      <c r="L11" s="17" t="n">
        <v>1.06</v>
      </c>
      <c r="M11" s="22" t="n">
        <f aca="false">I11+J11+L11</f>
        <v>29.4226506024096</v>
      </c>
    </row>
    <row r="12" s="17" customFormat="true" ht="33.75" hidden="false" customHeight="true" outlineLevel="0" collapsed="false">
      <c r="A12" s="15" t="s">
        <v>23</v>
      </c>
      <c r="B12" s="16" t="n">
        <v>717163</v>
      </c>
      <c r="C12" s="16"/>
      <c r="D12" s="24" t="n">
        <f aca="false">B12*B7/1000</f>
        <v>1434.326</v>
      </c>
      <c r="E12" s="25" t="n">
        <v>29.42</v>
      </c>
      <c r="F12" s="26"/>
      <c r="J12" s="17" t="n">
        <f aca="false">SUM(J9:J11)</f>
        <v>112.1</v>
      </c>
      <c r="K12" s="17" t="n">
        <f aca="false">SUM(K9:K11)</f>
        <v>83</v>
      </c>
      <c r="M12" s="21" t="n">
        <f aca="false">SUM(M9:M11)</f>
        <v>145.8</v>
      </c>
    </row>
    <row r="13" s="17" customFormat="true" ht="33.75" hidden="false" customHeight="true" outlineLevel="0" collapsed="false">
      <c r="A13" s="18" t="s">
        <v>24</v>
      </c>
      <c r="B13" s="27" t="n">
        <f aca="false">F13/B8</f>
        <v>36.1076923076923</v>
      </c>
      <c r="C13" s="28"/>
      <c r="D13" s="28"/>
      <c r="E13" s="28"/>
      <c r="F13" s="19" t="n">
        <f aca="false">E20</f>
        <v>469.4</v>
      </c>
      <c r="K13" s="17" t="n">
        <f aca="false">D51/K12</f>
        <v>1.35060240963855</v>
      </c>
      <c r="L13" s="17" t="n">
        <f aca="false">D40/3</f>
        <v>1.06666666666667</v>
      </c>
    </row>
    <row r="14" s="17" customFormat="true" ht="30.75" hidden="false" customHeight="true" outlineLevel="0" collapsed="false">
      <c r="A14" s="11" t="s">
        <v>25</v>
      </c>
      <c r="B14" s="29" t="n">
        <f aca="false">C19+D19+E19+F19</f>
        <v>8049.7</v>
      </c>
      <c r="C14" s="29"/>
      <c r="D14" s="29"/>
      <c r="E14" s="29"/>
      <c r="F14" s="29"/>
      <c r="G14" s="30" t="n">
        <f aca="false">C20+D20+E20-D10-D11-D12-E10-E11-E12-F13</f>
        <v>-0.0455333333339922</v>
      </c>
      <c r="K14" s="21"/>
    </row>
    <row r="15" s="17" customFormat="true" ht="11.25" hidden="false" customHeight="true" outlineLevel="0" collapsed="false">
      <c r="A15" s="31"/>
      <c r="B15" s="31"/>
      <c r="C15" s="32"/>
      <c r="D15" s="32"/>
      <c r="E15" s="32"/>
      <c r="F15" s="31"/>
      <c r="L15" s="33"/>
    </row>
    <row r="16" customFormat="false" ht="13.5" hidden="false" customHeight="true" outlineLevel="0" collapsed="false">
      <c r="A16" s="34" t="s">
        <v>26</v>
      </c>
      <c r="B16" s="34"/>
      <c r="C16" s="34"/>
      <c r="D16" s="34"/>
      <c r="E16" s="34"/>
      <c r="F16" s="34"/>
      <c r="K16" s="35"/>
      <c r="L16" s="36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  <c r="K17" s="35"/>
      <c r="L17" s="36"/>
    </row>
    <row r="18" s="39" customFormat="true" ht="69" hidden="false" customHeight="true" outlineLevel="0" collapsed="false">
      <c r="A18" s="37" t="s">
        <v>27</v>
      </c>
      <c r="B18" s="37" t="s">
        <v>28</v>
      </c>
      <c r="C18" s="38" t="s">
        <v>29</v>
      </c>
      <c r="D18" s="38" t="s">
        <v>30</v>
      </c>
      <c r="E18" s="38" t="s">
        <v>31</v>
      </c>
      <c r="F18" s="38"/>
    </row>
    <row r="19" s="39" customFormat="true" ht="21" hidden="false" customHeight="true" outlineLevel="0" collapsed="false">
      <c r="A19" s="37" t="s">
        <v>32</v>
      </c>
      <c r="B19" s="37"/>
      <c r="C19" s="29" t="n">
        <f aca="false">C20+C52+C82</f>
        <v>5788.9</v>
      </c>
      <c r="D19" s="29" t="n">
        <f aca="false">D20+D52+D82</f>
        <v>1648.5</v>
      </c>
      <c r="E19" s="29" t="n">
        <f aca="false">E20+E52+E82</f>
        <v>612.3</v>
      </c>
      <c r="F19" s="38"/>
    </row>
    <row r="20" s="44" customFormat="true" ht="29.25" hidden="false" customHeight="true" outlineLevel="0" collapsed="false">
      <c r="A20" s="40" t="s">
        <v>33</v>
      </c>
      <c r="B20" s="40"/>
      <c r="C20" s="41" t="n">
        <f aca="false">C21+C42+C41</f>
        <v>5788.9</v>
      </c>
      <c r="D20" s="41" t="n">
        <f aca="false">D21+D42</f>
        <v>145.8</v>
      </c>
      <c r="E20" s="41" t="n">
        <f aca="false">E21+E42</f>
        <v>469.4</v>
      </c>
      <c r="F20" s="42"/>
      <c r="G20" s="43"/>
    </row>
    <row r="21" s="48" customFormat="true" ht="15.75" hidden="false" customHeight="false" outlineLevel="0" collapsed="false">
      <c r="A21" s="45" t="s">
        <v>34</v>
      </c>
      <c r="B21" s="38" t="n">
        <v>200</v>
      </c>
      <c r="C21" s="46" t="n">
        <f aca="false">C22+C29+C30+C32+C33</f>
        <v>5746.4</v>
      </c>
      <c r="D21" s="46" t="n">
        <f aca="false">D22+D29+D30+D32+D33</f>
        <v>3.2</v>
      </c>
      <c r="E21" s="46" t="n">
        <f aca="false">E22+E29+E30+E32+E33</f>
        <v>359.3</v>
      </c>
      <c r="F21" s="47"/>
    </row>
    <row r="22" s="48" customFormat="true" ht="15.75" hidden="false" customHeight="false" outlineLevel="0" collapsed="false">
      <c r="A22" s="45" t="s">
        <v>35</v>
      </c>
      <c r="B22" s="38" t="n">
        <v>210</v>
      </c>
      <c r="C22" s="46" t="n">
        <f aca="false">C23+C24+C28</f>
        <v>5458.8</v>
      </c>
      <c r="D22" s="46" t="n">
        <f aca="false">D23+D24+D28</f>
        <v>0</v>
      </c>
      <c r="E22" s="46" t="n">
        <f aca="false">E23+E24+E28</f>
        <v>359.3</v>
      </c>
      <c r="F22" s="47"/>
    </row>
    <row r="23" s="48" customFormat="true" ht="15.75" hidden="false" customHeight="false" outlineLevel="0" collapsed="false">
      <c r="A23" s="45" t="s">
        <v>36</v>
      </c>
      <c r="B23" s="38" t="n">
        <v>211</v>
      </c>
      <c r="C23" s="46" t="n">
        <v>4181.6</v>
      </c>
      <c r="D23" s="46"/>
      <c r="E23" s="46" t="n">
        <v>274.1</v>
      </c>
      <c r="F23" s="47"/>
    </row>
    <row r="24" s="48" customFormat="true" ht="15.75" hidden="false" customHeight="false" outlineLevel="0" collapsed="false">
      <c r="A24" s="45" t="s">
        <v>37</v>
      </c>
      <c r="B24" s="38" t="n">
        <v>212</v>
      </c>
      <c r="C24" s="46" t="n">
        <f aca="false">C25+C26+C27</f>
        <v>14.4</v>
      </c>
      <c r="D24" s="46" t="n">
        <f aca="false">SUM(D25:D27)</f>
        <v>0</v>
      </c>
      <c r="E24" s="46" t="n">
        <f aca="false">SUM(E25:E27)</f>
        <v>2.4</v>
      </c>
      <c r="F24" s="47"/>
    </row>
    <row r="25" s="48" customFormat="true" ht="27" hidden="false" customHeight="true" outlineLevel="0" collapsed="false">
      <c r="A25" s="49" t="s">
        <v>38</v>
      </c>
      <c r="B25" s="50"/>
      <c r="C25" s="51" t="n">
        <v>14.4</v>
      </c>
      <c r="D25" s="51"/>
      <c r="E25" s="51" t="n">
        <v>2.4</v>
      </c>
      <c r="F25" s="47"/>
    </row>
    <row r="26" s="48" customFormat="true" ht="63.75" hidden="false" customHeight="true" outlineLevel="0" collapsed="false">
      <c r="A26" s="49" t="s">
        <v>39</v>
      </c>
      <c r="B26" s="50"/>
      <c r="C26" s="51"/>
      <c r="D26" s="51"/>
      <c r="E26" s="51"/>
      <c r="F26" s="47"/>
    </row>
    <row r="27" s="48" customFormat="true" ht="18.75" hidden="false" customHeight="true" outlineLevel="0" collapsed="false">
      <c r="A27" s="49" t="s">
        <v>40</v>
      </c>
      <c r="B27" s="50"/>
      <c r="C27" s="51"/>
      <c r="D27" s="51"/>
      <c r="E27" s="51"/>
      <c r="F27" s="47"/>
    </row>
    <row r="28" s="48" customFormat="true" ht="15.75" hidden="false" customHeight="false" outlineLevel="0" collapsed="false">
      <c r="A28" s="52" t="s">
        <v>41</v>
      </c>
      <c r="B28" s="38" t="n">
        <v>213</v>
      </c>
      <c r="C28" s="46" t="n">
        <v>1262.8</v>
      </c>
      <c r="D28" s="46"/>
      <c r="E28" s="46" t="n">
        <v>82.8</v>
      </c>
      <c r="F28" s="47"/>
    </row>
    <row r="29" s="48" customFormat="true" ht="15.75" hidden="false" customHeight="false" outlineLevel="0" collapsed="false">
      <c r="A29" s="52" t="s">
        <v>42</v>
      </c>
      <c r="B29" s="38" t="n">
        <v>221</v>
      </c>
      <c r="C29" s="46"/>
      <c r="D29" s="46"/>
      <c r="E29" s="46"/>
      <c r="F29" s="47"/>
    </row>
    <row r="30" s="48" customFormat="true" ht="15.75" hidden="false" customHeight="false" outlineLevel="0" collapsed="false">
      <c r="A30" s="52" t="s">
        <v>43</v>
      </c>
      <c r="B30" s="38" t="n">
        <v>222</v>
      </c>
      <c r="C30" s="46" t="n">
        <f aca="false">C31</f>
        <v>0</v>
      </c>
      <c r="D30" s="46" t="n">
        <f aca="false">D31</f>
        <v>0</v>
      </c>
      <c r="E30" s="46" t="n">
        <f aca="false">E31</f>
        <v>0</v>
      </c>
      <c r="F30" s="46" t="n">
        <f aca="false">F31</f>
        <v>0</v>
      </c>
    </row>
    <row r="31" s="48" customFormat="true" ht="15.75" hidden="false" customHeight="false" outlineLevel="0" collapsed="false">
      <c r="A31" s="49" t="s">
        <v>44</v>
      </c>
      <c r="B31" s="50"/>
      <c r="C31" s="51"/>
      <c r="D31" s="51"/>
      <c r="E31" s="51"/>
      <c r="F31" s="47"/>
    </row>
    <row r="32" s="48" customFormat="true" ht="15.75" hidden="false" customHeight="false" outlineLevel="0" collapsed="false">
      <c r="A32" s="52" t="s">
        <v>45</v>
      </c>
      <c r="B32" s="38" t="n">
        <v>225</v>
      </c>
      <c r="C32" s="46" t="n">
        <v>18.2</v>
      </c>
      <c r="D32" s="46"/>
      <c r="E32" s="46"/>
      <c r="F32" s="47"/>
    </row>
    <row r="33" s="48" customFormat="true" ht="15.75" hidden="false" customHeight="false" outlineLevel="0" collapsed="false">
      <c r="A33" s="52" t="s">
        <v>46</v>
      </c>
      <c r="B33" s="38" t="n">
        <v>226</v>
      </c>
      <c r="C33" s="46" t="n">
        <f aca="false">SUM(C34:C40)</f>
        <v>269.4</v>
      </c>
      <c r="D33" s="46" t="n">
        <f aca="false">SUM(D34:D40)</f>
        <v>3.2</v>
      </c>
      <c r="E33" s="46" t="n">
        <f aca="false">SUM(E34:E40)</f>
        <v>0</v>
      </c>
      <c r="F33" s="46" t="n">
        <f aca="false">SUM(F34:F40)</f>
        <v>0</v>
      </c>
    </row>
    <row r="34" s="48" customFormat="true" ht="1.5" hidden="true" customHeight="true" outlineLevel="0" collapsed="false">
      <c r="A34" s="49" t="s">
        <v>47</v>
      </c>
      <c r="B34" s="38"/>
      <c r="C34" s="51"/>
      <c r="D34" s="46"/>
      <c r="E34" s="46"/>
      <c r="F34" s="47"/>
    </row>
    <row r="35" s="48" customFormat="true" ht="18.75" hidden="true" customHeight="true" outlineLevel="0" collapsed="false">
      <c r="A35" s="49" t="s">
        <v>48</v>
      </c>
      <c r="B35" s="38"/>
      <c r="C35" s="51"/>
      <c r="D35" s="46"/>
      <c r="E35" s="46"/>
      <c r="F35" s="47"/>
    </row>
    <row r="36" s="48" customFormat="true" ht="18.75" hidden="false" customHeight="true" outlineLevel="0" collapsed="false">
      <c r="A36" s="49" t="s">
        <v>49</v>
      </c>
      <c r="B36" s="38"/>
      <c r="C36" s="51" t="n">
        <v>2.1</v>
      </c>
      <c r="D36" s="46"/>
      <c r="E36" s="46"/>
      <c r="F36" s="47"/>
    </row>
    <row r="37" s="48" customFormat="true" ht="24.75" hidden="false" customHeight="true" outlineLevel="0" collapsed="false">
      <c r="A37" s="49" t="s">
        <v>50</v>
      </c>
      <c r="B37" s="38"/>
      <c r="C37" s="51" t="n">
        <v>16.9</v>
      </c>
      <c r="D37" s="46"/>
      <c r="E37" s="46"/>
      <c r="F37" s="47"/>
    </row>
    <row r="38" s="48" customFormat="true" ht="15.75" hidden="false" customHeight="false" outlineLevel="0" collapsed="false">
      <c r="A38" s="49" t="s">
        <v>51</v>
      </c>
      <c r="B38" s="38"/>
      <c r="C38" s="51" t="n">
        <v>250.1</v>
      </c>
      <c r="D38" s="46"/>
      <c r="E38" s="46"/>
      <c r="F38" s="47"/>
    </row>
    <row r="39" s="48" customFormat="true" ht="15.75" hidden="false" customHeight="false" outlineLevel="0" collapsed="false">
      <c r="A39" s="49" t="s">
        <v>52</v>
      </c>
      <c r="B39" s="38"/>
      <c r="C39" s="51" t="n">
        <v>0.3</v>
      </c>
      <c r="D39" s="51"/>
      <c r="E39" s="51"/>
      <c r="F39" s="47"/>
    </row>
    <row r="40" s="48" customFormat="true" ht="15.75" hidden="false" customHeight="false" outlineLevel="0" collapsed="false">
      <c r="A40" s="49" t="s">
        <v>53</v>
      </c>
      <c r="B40" s="38"/>
      <c r="C40" s="51"/>
      <c r="D40" s="51" t="n">
        <v>3.2</v>
      </c>
      <c r="E40" s="51"/>
      <c r="F40" s="53"/>
    </row>
    <row r="41" s="48" customFormat="true" ht="15.75" hidden="false" customHeight="false" outlineLevel="0" collapsed="false">
      <c r="A41" s="49" t="s">
        <v>54</v>
      </c>
      <c r="B41" s="38" t="n">
        <v>290</v>
      </c>
      <c r="C41" s="51"/>
      <c r="D41" s="51"/>
      <c r="E41" s="51"/>
      <c r="F41" s="53"/>
    </row>
    <row r="42" s="48" customFormat="true" ht="15.75" hidden="false" customHeight="false" outlineLevel="0" collapsed="false">
      <c r="A42" s="52" t="s">
        <v>55</v>
      </c>
      <c r="B42" s="38" t="n">
        <v>300</v>
      </c>
      <c r="C42" s="46" t="n">
        <f aca="false">C45+C43</f>
        <v>42.5</v>
      </c>
      <c r="D42" s="46" t="n">
        <f aca="false">D45+D43</f>
        <v>142.6</v>
      </c>
      <c r="E42" s="46" t="n">
        <f aca="false">E45+E43</f>
        <v>110.1</v>
      </c>
      <c r="F42" s="46" t="n">
        <f aca="false">F45+F43</f>
        <v>0</v>
      </c>
    </row>
    <row r="43" s="48" customFormat="true" ht="15.75" hidden="false" customHeight="false" outlineLevel="0" collapsed="false">
      <c r="A43" s="52" t="s">
        <v>56</v>
      </c>
      <c r="B43" s="38" t="n">
        <v>310</v>
      </c>
      <c r="C43" s="46" t="n">
        <f aca="false">C44</f>
        <v>42.5</v>
      </c>
      <c r="D43" s="46" t="n">
        <f aca="false">D44</f>
        <v>0</v>
      </c>
      <c r="E43" s="46" t="n">
        <f aca="false">E44</f>
        <v>0</v>
      </c>
      <c r="F43" s="46" t="n">
        <f aca="false">F44</f>
        <v>0</v>
      </c>
    </row>
    <row r="44" s="48" customFormat="true" ht="15.75" hidden="false" customHeight="false" outlineLevel="0" collapsed="false">
      <c r="A44" s="49" t="s">
        <v>57</v>
      </c>
      <c r="B44" s="50"/>
      <c r="C44" s="51" t="n">
        <v>42.5</v>
      </c>
      <c r="D44" s="51"/>
      <c r="E44" s="51"/>
      <c r="F44" s="47"/>
    </row>
    <row r="45" s="48" customFormat="true" ht="15.75" hidden="false" customHeight="false" outlineLevel="0" collapsed="false">
      <c r="A45" s="52" t="s">
        <v>58</v>
      </c>
      <c r="B45" s="38" t="n">
        <v>340</v>
      </c>
      <c r="C45" s="46" t="n">
        <f aca="false">C46+C47+C48+C49+C50+C51</f>
        <v>0</v>
      </c>
      <c r="D45" s="46" t="n">
        <f aca="false">D46+D47+D48+D49+D50+D51</f>
        <v>142.6</v>
      </c>
      <c r="E45" s="46" t="n">
        <f aca="false">E46+E47+E48+E49+E50+E51</f>
        <v>110.1</v>
      </c>
      <c r="F45" s="46" t="n">
        <f aca="false">F46+F47+F48+F49+F50+F51</f>
        <v>0</v>
      </c>
    </row>
    <row r="46" s="48" customFormat="true" ht="15.75" hidden="false" customHeight="false" outlineLevel="0" collapsed="false">
      <c r="A46" s="49" t="s">
        <v>59</v>
      </c>
      <c r="B46" s="38"/>
      <c r="C46" s="51"/>
      <c r="D46" s="51" t="n">
        <v>30.5</v>
      </c>
      <c r="E46" s="51"/>
      <c r="F46" s="47"/>
    </row>
    <row r="47" s="48" customFormat="true" ht="15.75" hidden="false" customHeight="false" outlineLevel="0" collapsed="false">
      <c r="A47" s="49" t="s">
        <v>60</v>
      </c>
      <c r="B47" s="38"/>
      <c r="C47" s="54"/>
      <c r="D47" s="54"/>
      <c r="E47" s="54" t="n">
        <v>3.3</v>
      </c>
      <c r="F47" s="47"/>
    </row>
    <row r="48" s="48" customFormat="true" ht="15.75" hidden="true" customHeight="false" outlineLevel="0" collapsed="false">
      <c r="A48" s="49" t="s">
        <v>61</v>
      </c>
      <c r="B48" s="38"/>
      <c r="C48" s="54"/>
      <c r="D48" s="54"/>
      <c r="E48" s="54"/>
      <c r="F48" s="47"/>
    </row>
    <row r="49" s="48" customFormat="true" ht="15.75" hidden="true" customHeight="false" outlineLevel="0" collapsed="false">
      <c r="A49" s="49" t="s">
        <v>62</v>
      </c>
      <c r="B49" s="38"/>
      <c r="C49" s="54"/>
      <c r="D49" s="54"/>
      <c r="E49" s="54"/>
      <c r="F49" s="47"/>
    </row>
    <row r="50" s="48" customFormat="true" ht="15.75" hidden="true" customHeight="false" outlineLevel="0" collapsed="false">
      <c r="A50" s="49" t="s">
        <v>63</v>
      </c>
      <c r="B50" s="38"/>
      <c r="C50" s="54"/>
      <c r="D50" s="54"/>
      <c r="E50" s="54"/>
      <c r="F50" s="47"/>
    </row>
    <row r="51" s="48" customFormat="true" ht="15.75" hidden="false" customHeight="false" outlineLevel="0" collapsed="false">
      <c r="A51" s="49" t="s">
        <v>64</v>
      </c>
      <c r="B51" s="38"/>
      <c r="C51" s="54"/>
      <c r="D51" s="54" t="n">
        <v>112.1</v>
      </c>
      <c r="E51" s="54" t="n">
        <v>106.8</v>
      </c>
      <c r="F51" s="47"/>
    </row>
    <row r="52" s="44" customFormat="true" ht="24.75" hidden="false" customHeight="true" outlineLevel="0" collapsed="false">
      <c r="A52" s="40" t="s">
        <v>65</v>
      </c>
      <c r="B52" s="40"/>
      <c r="C52" s="41" t="n">
        <f aca="false">C53+C77</f>
        <v>0</v>
      </c>
      <c r="D52" s="41" t="n">
        <f aca="false">D53+D77</f>
        <v>1231.1</v>
      </c>
      <c r="E52" s="41" t="n">
        <f aca="false">E53+E77</f>
        <v>134.6</v>
      </c>
      <c r="F52" s="42"/>
    </row>
    <row r="53" s="48" customFormat="true" ht="15.75" hidden="false" customHeight="false" outlineLevel="0" collapsed="false">
      <c r="A53" s="52" t="s">
        <v>34</v>
      </c>
      <c r="B53" s="38" t="n">
        <v>220</v>
      </c>
      <c r="C53" s="46" t="n">
        <f aca="false">C54+C56+C61+C70</f>
        <v>0</v>
      </c>
      <c r="D53" s="46" t="n">
        <f aca="false">D54+D56+D61+D70</f>
        <v>313.5</v>
      </c>
      <c r="E53" s="46" t="n">
        <f aca="false">E54+E56+E61+E70</f>
        <v>5</v>
      </c>
      <c r="F53" s="46" t="n">
        <f aca="false">F54+F56+F61+F70</f>
        <v>0</v>
      </c>
    </row>
    <row r="54" s="48" customFormat="true" ht="15.75" hidden="false" customHeight="false" outlineLevel="0" collapsed="false">
      <c r="A54" s="52" t="s">
        <v>43</v>
      </c>
      <c r="B54" s="38" t="n">
        <v>222</v>
      </c>
      <c r="C54" s="46" t="n">
        <f aca="false">SUM(C55:C55)</f>
        <v>0</v>
      </c>
      <c r="D54" s="46" t="n">
        <f aca="false">SUM(D55:D55)</f>
        <v>0</v>
      </c>
      <c r="E54" s="46" t="n">
        <f aca="false">SUM(E55:E55)</f>
        <v>0</v>
      </c>
      <c r="F54" s="47"/>
    </row>
    <row r="55" s="48" customFormat="true" ht="15.75" hidden="false" customHeight="false" outlineLevel="0" collapsed="false">
      <c r="A55" s="49" t="s">
        <v>66</v>
      </c>
      <c r="B55" s="38"/>
      <c r="C55" s="51"/>
      <c r="D55" s="51"/>
      <c r="E55" s="51"/>
      <c r="F55" s="47"/>
    </row>
    <row r="56" s="48" customFormat="true" ht="15.75" hidden="false" customHeight="false" outlineLevel="0" collapsed="false">
      <c r="A56" s="52" t="s">
        <v>67</v>
      </c>
      <c r="B56" s="38" t="n">
        <v>223</v>
      </c>
      <c r="C56" s="46" t="n">
        <f aca="false">SUM(C57:C60)</f>
        <v>0</v>
      </c>
      <c r="D56" s="46" t="n">
        <f aca="false">SUM(D57:D60)</f>
        <v>249.2</v>
      </c>
      <c r="E56" s="46" t="n">
        <f aca="false">SUM(E57:E60)</f>
        <v>0</v>
      </c>
      <c r="F56" s="47"/>
    </row>
    <row r="57" s="48" customFormat="true" ht="15.75" hidden="false" customHeight="false" outlineLevel="0" collapsed="false">
      <c r="A57" s="49" t="s">
        <v>68</v>
      </c>
      <c r="B57" s="38"/>
      <c r="C57" s="51"/>
      <c r="D57" s="51"/>
      <c r="E57" s="51"/>
      <c r="F57" s="47"/>
    </row>
    <row r="58" s="48" customFormat="true" ht="15.75" hidden="false" customHeight="false" outlineLevel="0" collapsed="false">
      <c r="A58" s="49" t="s">
        <v>69</v>
      </c>
      <c r="B58" s="38"/>
      <c r="C58" s="51"/>
      <c r="D58" s="51" t="n">
        <v>249.2</v>
      </c>
      <c r="E58" s="51"/>
      <c r="F58" s="47"/>
    </row>
    <row r="59" s="48" customFormat="true" ht="1.5" hidden="false" customHeight="true" outlineLevel="0" collapsed="false">
      <c r="A59" s="49" t="s">
        <v>70</v>
      </c>
      <c r="B59" s="38"/>
      <c r="C59" s="51"/>
      <c r="D59" s="51"/>
      <c r="E59" s="51"/>
      <c r="F59" s="47"/>
    </row>
    <row r="60" s="48" customFormat="true" ht="30" hidden="true" customHeight="true" outlineLevel="0" collapsed="false">
      <c r="A60" s="49" t="s">
        <v>71</v>
      </c>
      <c r="B60" s="38"/>
      <c r="C60" s="51"/>
      <c r="D60" s="51"/>
      <c r="E60" s="51"/>
      <c r="F60" s="47"/>
    </row>
    <row r="61" s="48" customFormat="true" ht="15.75" hidden="false" customHeight="false" outlineLevel="0" collapsed="false">
      <c r="A61" s="52" t="s">
        <v>72</v>
      </c>
      <c r="B61" s="38" t="n">
        <v>225</v>
      </c>
      <c r="C61" s="46" t="n">
        <f aca="false">SUM(C62:C69)</f>
        <v>0</v>
      </c>
      <c r="D61" s="46" t="n">
        <f aca="false">SUM(D62:D69)</f>
        <v>43.8</v>
      </c>
      <c r="E61" s="46" t="n">
        <f aca="false">SUM(E62:E69)</f>
        <v>0</v>
      </c>
      <c r="F61" s="46" t="n">
        <f aca="false">SUM(F62:F69)</f>
        <v>0</v>
      </c>
    </row>
    <row r="62" s="48" customFormat="true" ht="15.75" hidden="false" customHeight="false" outlineLevel="0" collapsed="false">
      <c r="A62" s="49" t="s">
        <v>73</v>
      </c>
      <c r="B62" s="38"/>
      <c r="C62" s="46"/>
      <c r="D62" s="51" t="n">
        <f aca="false">1.3+2.8</f>
        <v>4.1</v>
      </c>
      <c r="E62" s="46"/>
      <c r="F62" s="47"/>
    </row>
    <row r="63" s="48" customFormat="true" ht="15.75" hidden="false" customHeight="false" outlineLevel="0" collapsed="false">
      <c r="A63" s="49" t="s">
        <v>74</v>
      </c>
      <c r="B63" s="38"/>
      <c r="C63" s="51"/>
      <c r="D63" s="51" t="n">
        <f aca="false">10.3+10.4</f>
        <v>20.7</v>
      </c>
      <c r="E63" s="51"/>
      <c r="F63" s="47"/>
    </row>
    <row r="64" s="48" customFormat="true" ht="15.75" hidden="false" customHeight="false" outlineLevel="0" collapsed="false">
      <c r="A64" s="49" t="s">
        <v>75</v>
      </c>
      <c r="B64" s="38"/>
      <c r="C64" s="51"/>
      <c r="D64" s="51"/>
      <c r="E64" s="51"/>
      <c r="F64" s="47"/>
    </row>
    <row r="65" s="48" customFormat="true" ht="15.75" hidden="false" customHeight="false" outlineLevel="0" collapsed="false">
      <c r="A65" s="49" t="s">
        <v>76</v>
      </c>
      <c r="B65" s="38"/>
      <c r="C65" s="51"/>
      <c r="D65" s="51" t="n">
        <v>2</v>
      </c>
      <c r="E65" s="51"/>
      <c r="F65" s="47"/>
    </row>
    <row r="66" s="48" customFormat="true" ht="15.75" hidden="false" customHeight="false" outlineLevel="0" collapsed="false">
      <c r="A66" s="49" t="s">
        <v>77</v>
      </c>
      <c r="B66" s="38"/>
      <c r="C66" s="51"/>
      <c r="D66" s="51" t="n">
        <f aca="false">13.5+3.5</f>
        <v>17</v>
      </c>
      <c r="E66" s="51"/>
      <c r="F66" s="47"/>
    </row>
    <row r="67" s="48" customFormat="true" ht="15.75" hidden="true" customHeight="false" outlineLevel="0" collapsed="false">
      <c r="A67" s="49" t="s">
        <v>78</v>
      </c>
      <c r="B67" s="38"/>
      <c r="C67" s="51"/>
      <c r="D67" s="51"/>
      <c r="E67" s="51"/>
      <c r="F67" s="47"/>
    </row>
    <row r="68" s="48" customFormat="true" ht="15.75" hidden="true" customHeight="false" outlineLevel="0" collapsed="false">
      <c r="A68" s="49" t="s">
        <v>79</v>
      </c>
      <c r="B68" s="38"/>
      <c r="C68" s="51"/>
      <c r="D68" s="51"/>
      <c r="E68" s="51"/>
      <c r="F68" s="47"/>
    </row>
    <row r="69" s="48" customFormat="true" ht="15.75" hidden="true" customHeight="false" outlineLevel="0" collapsed="false">
      <c r="A69" s="49" t="s">
        <v>80</v>
      </c>
      <c r="B69" s="38"/>
      <c r="C69" s="51"/>
      <c r="D69" s="51"/>
      <c r="E69" s="51"/>
      <c r="F69" s="47"/>
    </row>
    <row r="70" s="48" customFormat="true" ht="15.75" hidden="false" customHeight="false" outlineLevel="0" collapsed="false">
      <c r="A70" s="52" t="s">
        <v>81</v>
      </c>
      <c r="B70" s="38" t="n">
        <v>226</v>
      </c>
      <c r="C70" s="46" t="n">
        <f aca="false">SUM(C71:C76)</f>
        <v>0</v>
      </c>
      <c r="D70" s="46" t="n">
        <f aca="false">SUM(D71:D76)</f>
        <v>20.5</v>
      </c>
      <c r="E70" s="46" t="n">
        <f aca="false">SUM(E71:E76)</f>
        <v>5</v>
      </c>
      <c r="F70" s="46" t="n">
        <f aca="false">SUM(F71:F76)</f>
        <v>0</v>
      </c>
    </row>
    <row r="71" s="48" customFormat="true" ht="15.75" hidden="false" customHeight="false" outlineLevel="0" collapsed="false">
      <c r="A71" s="49" t="s">
        <v>82</v>
      </c>
      <c r="B71" s="38"/>
      <c r="C71" s="51"/>
      <c r="D71" s="51" t="n">
        <v>2.3</v>
      </c>
      <c r="E71" s="51"/>
      <c r="F71" s="47"/>
    </row>
    <row r="72" s="48" customFormat="true" ht="15.75" hidden="false" customHeight="false" outlineLevel="0" collapsed="false">
      <c r="A72" s="49" t="s">
        <v>83</v>
      </c>
      <c r="B72" s="38"/>
      <c r="C72" s="51"/>
      <c r="D72" s="51" t="n">
        <v>5.3</v>
      </c>
      <c r="E72" s="51"/>
      <c r="F72" s="47"/>
    </row>
    <row r="73" s="48" customFormat="true" ht="15.75" hidden="false" customHeight="false" outlineLevel="0" collapsed="false">
      <c r="A73" s="49" t="s">
        <v>64</v>
      </c>
      <c r="B73" s="38"/>
      <c r="C73" s="51"/>
      <c r="D73" s="51"/>
      <c r="E73" s="51"/>
      <c r="F73" s="47"/>
    </row>
    <row r="74" s="48" customFormat="true" ht="15.75" hidden="false" customHeight="false" outlineLevel="0" collapsed="false">
      <c r="A74" s="49" t="s">
        <v>84</v>
      </c>
      <c r="B74" s="38"/>
      <c r="C74" s="51"/>
      <c r="D74" s="51" t="n">
        <v>5</v>
      </c>
      <c r="E74" s="51" t="n">
        <v>5</v>
      </c>
      <c r="F74" s="47"/>
    </row>
    <row r="75" s="48" customFormat="true" ht="15.75" hidden="false" customHeight="false" outlineLevel="0" collapsed="false">
      <c r="A75" s="49" t="s">
        <v>53</v>
      </c>
      <c r="B75" s="38"/>
      <c r="C75" s="51"/>
      <c r="D75" s="51"/>
      <c r="E75" s="51"/>
      <c r="F75" s="47"/>
    </row>
    <row r="76" s="48" customFormat="true" ht="15.75" hidden="false" customHeight="false" outlineLevel="0" collapsed="false">
      <c r="A76" s="49" t="s">
        <v>85</v>
      </c>
      <c r="B76" s="38"/>
      <c r="C76" s="51"/>
      <c r="D76" s="51" t="n">
        <v>7.9</v>
      </c>
      <c r="E76" s="51"/>
      <c r="F76" s="53"/>
    </row>
    <row r="77" s="48" customFormat="true" ht="15.75" hidden="false" customHeight="false" outlineLevel="0" collapsed="false">
      <c r="A77" s="52" t="s">
        <v>55</v>
      </c>
      <c r="B77" s="38" t="n">
        <v>300</v>
      </c>
      <c r="C77" s="46" t="n">
        <f aca="false">C78</f>
        <v>0</v>
      </c>
      <c r="D77" s="46" t="n">
        <f aca="false">D78</f>
        <v>917.6</v>
      </c>
      <c r="E77" s="46" t="n">
        <f aca="false">E78</f>
        <v>129.6</v>
      </c>
      <c r="F77" s="46" t="n">
        <f aca="false">F78</f>
        <v>0</v>
      </c>
    </row>
    <row r="78" s="48" customFormat="true" ht="15.75" hidden="false" customHeight="false" outlineLevel="0" collapsed="false">
      <c r="A78" s="49" t="s">
        <v>86</v>
      </c>
      <c r="B78" s="38" t="n">
        <v>340</v>
      </c>
      <c r="C78" s="46" t="n">
        <f aca="false">SUM(C79:C81)</f>
        <v>0</v>
      </c>
      <c r="D78" s="46" t="n">
        <f aca="false">SUM(D79:D81)</f>
        <v>917.6</v>
      </c>
      <c r="E78" s="46" t="n">
        <f aca="false">SUM(E79:E81)</f>
        <v>129.6</v>
      </c>
      <c r="F78" s="47"/>
    </row>
    <row r="79" s="48" customFormat="true" ht="15.75" hidden="false" customHeight="false" outlineLevel="0" collapsed="false">
      <c r="A79" s="49" t="s">
        <v>87</v>
      </c>
      <c r="B79" s="38"/>
      <c r="C79" s="54"/>
      <c r="D79" s="54" t="n">
        <v>729.3</v>
      </c>
      <c r="E79" s="54" t="n">
        <v>129.6</v>
      </c>
      <c r="F79" s="47"/>
    </row>
    <row r="80" s="48" customFormat="true" ht="15.75" hidden="false" customHeight="false" outlineLevel="0" collapsed="false">
      <c r="A80" s="49" t="s">
        <v>64</v>
      </c>
      <c r="B80" s="20"/>
      <c r="C80" s="54"/>
      <c r="D80" s="54"/>
      <c r="E80" s="54"/>
      <c r="F80" s="47"/>
    </row>
    <row r="81" s="48" customFormat="true" ht="15.75" hidden="false" customHeight="false" outlineLevel="0" collapsed="false">
      <c r="A81" s="49" t="s">
        <v>88</v>
      </c>
      <c r="B81" s="20"/>
      <c r="C81" s="54"/>
      <c r="D81" s="54" t="n">
        <v>188.3</v>
      </c>
      <c r="E81" s="54"/>
      <c r="F81" s="47"/>
    </row>
    <row r="82" s="44" customFormat="true" ht="24" hidden="false" customHeight="true" outlineLevel="0" collapsed="false">
      <c r="A82" s="55" t="s">
        <v>89</v>
      </c>
      <c r="B82" s="55"/>
      <c r="C82" s="41" t="n">
        <f aca="false">C83</f>
        <v>0</v>
      </c>
      <c r="D82" s="41" t="n">
        <f aca="false">D83</f>
        <v>271.6</v>
      </c>
      <c r="E82" s="41" t="n">
        <f aca="false">E83</f>
        <v>8.3</v>
      </c>
      <c r="F82" s="41" t="n">
        <f aca="false">F83</f>
        <v>0</v>
      </c>
    </row>
    <row r="83" s="48" customFormat="true" ht="28.5" hidden="false" customHeight="false" outlineLevel="0" collapsed="false">
      <c r="A83" s="52" t="s">
        <v>90</v>
      </c>
      <c r="B83" s="56" t="s">
        <v>91</v>
      </c>
      <c r="C83" s="57"/>
      <c r="D83" s="57" t="n">
        <v>271.6</v>
      </c>
      <c r="E83" s="57" t="n">
        <v>8.3</v>
      </c>
      <c r="F83" s="47"/>
    </row>
    <row r="85" customFormat="false" ht="15.75" hidden="false" customHeight="false" outlineLevel="0" collapsed="false">
      <c r="D85" s="58"/>
    </row>
  </sheetData>
  <mergeCells count="6">
    <mergeCell ref="A2:C2"/>
    <mergeCell ref="D3:E3"/>
    <mergeCell ref="D4:D8"/>
    <mergeCell ref="E4:E8"/>
    <mergeCell ref="F4:F8"/>
    <mergeCell ref="B14:F14"/>
  </mergeCells>
  <printOptions headings="false" gridLines="false" gridLinesSet="true" horizontalCentered="false" verticalCentered="false"/>
  <pageMargins left="0.240277777777778" right="0.159722222222222" top="0.329861111111111" bottom="0.3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112" man="true" max="16383" min="0"/>
    <brk id="120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тина</cp:lastModifiedBy>
  <cp:lastPrinted>2012-03-01T10:56:08Z</cp:lastPrinted>
  <dcterms:modified xsi:type="dcterms:W3CDTF">2012-03-01T10:59:31Z</dcterms:modified>
  <cp:revision>0</cp:revision>
  <dc:subject/>
  <dc:title/>
</cp:coreProperties>
</file>